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rok" sheetId="1" state="visible" r:id="rId2"/>
    <sheet name="2rok" sheetId="2" state="visible" r:id="rId3"/>
    <sheet name="3rok" sheetId="3" state="visible" r:id="rId4"/>
    <sheet name="4rok" sheetId="4" state="visible" r:id="rId5"/>
    <sheet name="5rok" sheetId="5" state="visible" r:id="rId6"/>
  </sheets>
  <definedNames>
    <definedName function="false" hidden="false" localSheetId="4" name="_xlnm.Print_Area" vbProcedure="false">5rok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9">
  <si>
    <t xml:space="preserve">Skutočné príjmy a výdavky prevádzky podnikateľského/technologického inkubátora</t>
  </si>
  <si>
    <t xml:space="preserve">Podnikateľský/technologický inkubátor v </t>
  </si>
  <si>
    <t xml:space="preserve">..............................................</t>
  </si>
  <si>
    <t xml:space="preserve">Sledované obdobie </t>
  </si>
  <si>
    <t xml:space="preserve">od .................... </t>
  </si>
  <si>
    <t xml:space="preserve">do ....................</t>
  </si>
  <si>
    <t xml:space="preserve">Č.</t>
  </si>
  <si>
    <t xml:space="preserve">Položka</t>
  </si>
  <si>
    <t xml:space="preserve">1. štvrťrok</t>
  </si>
  <si>
    <t xml:space="preserve">2. štvrťrok</t>
  </si>
  <si>
    <t xml:space="preserve">3. štvrťrok</t>
  </si>
  <si>
    <t xml:space="preserve">4. štvrťrok</t>
  </si>
  <si>
    <t xml:space="preserve">Spolu v SKK</t>
  </si>
  <si>
    <t xml:space="preserve">Náklady celkom</t>
  </si>
  <si>
    <t xml:space="preserve">Spotreba materálu spolu</t>
  </si>
  <si>
    <t xml:space="preserve">Elektrická energia</t>
  </si>
  <si>
    <t xml:space="preserve">Teplo/plyn</t>
  </si>
  <si>
    <t xml:space="preserve">Vodné, stočné</t>
  </si>
  <si>
    <t xml:space="preserve">Pohonné hmoty, mazivá, cestovné náhrady</t>
  </si>
  <si>
    <t xml:space="preserve">Kancelársky materiál</t>
  </si>
  <si>
    <t xml:space="preserve">Zbierky zákonov,odborné časopisy, odborná literatúra</t>
  </si>
  <si>
    <t xml:space="preserve">Drobný hmotný majetok</t>
  </si>
  <si>
    <t xml:space="preserve">Ostatný materiál</t>
  </si>
  <si>
    <t xml:space="preserve">Služby spolu</t>
  </si>
  <si>
    <t xml:space="preserve">Fond opráv a údržby</t>
  </si>
  <si>
    <t xml:space="preserve">Opravy a údržba </t>
  </si>
  <si>
    <t xml:space="preserve">Strážna služba</t>
  </si>
  <si>
    <t xml:space="preserve">Odvoz smetí</t>
  </si>
  <si>
    <t xml:space="preserve">Poplatky za telefón, mobil, internet</t>
  </si>
  <si>
    <t xml:space="preserve">Upratovanie</t>
  </si>
  <si>
    <t xml:space="preserve">Účtovníctvo</t>
  </si>
  <si>
    <t xml:space="preserve">Propagácia inkubátora</t>
  </si>
  <si>
    <t xml:space="preserve">Účtovný audit</t>
  </si>
  <si>
    <t xml:space="preserve">Ostatné služby</t>
  </si>
  <si>
    <t xml:space="preserve">Osobné náklady spolu</t>
  </si>
  <si>
    <t xml:space="preserve">Manažér, správca inkubátora</t>
  </si>
  <si>
    <t xml:space="preserve">Poradca-ekonom.-administrat.pracovník</t>
  </si>
  <si>
    <t xml:space="preserve">Upratovačka - recepčná</t>
  </si>
  <si>
    <t xml:space="preserve">Údržbár</t>
  </si>
  <si>
    <t xml:space="preserve">Strážnik</t>
  </si>
  <si>
    <t xml:space="preserve">Finančné náklady spolu</t>
  </si>
  <si>
    <t xml:space="preserve">Dane a poplatky</t>
  </si>
  <si>
    <t xml:space="preserve">Posudky externých spolupracovníkov pre firmy v inkubátore</t>
  </si>
  <si>
    <t xml:space="preserve">Výnosy celkom</t>
  </si>
  <si>
    <t xml:space="preserve">Príjmy z prenájmu</t>
  </si>
  <si>
    <t xml:space="preserve">Iné služby (fax, kopírovacie služby)</t>
  </si>
  <si>
    <t xml:space="preserve">Ostatné výnosy </t>
  </si>
  <si>
    <t xml:space="preserve">Rozdiel (náklady - výnosy)</t>
  </si>
  <si>
    <t xml:space="preserve">50% nákladov</t>
  </si>
  <si>
    <t xml:space="preserve">Max. výška dotácie zo ŠR *</t>
  </si>
  <si>
    <t xml:space="preserve"> </t>
  </si>
  <si>
    <t xml:space="preserve">* </t>
  </si>
  <si>
    <t xml:space="preserve">Maximálna výška dotácie zo štátneho rozpočtu je 50% celkových nákladov. Zároveň však maximálne do výšky rozdielu nákladov a výnosov.</t>
  </si>
  <si>
    <t xml:space="preserve">35 % nákladov</t>
  </si>
  <si>
    <t xml:space="preserve">Maximálna výška dotácie zo štátneho rozpočtu je 35% celkových nákladov. Zároveň však maximálne do výšky rozdielu nákladov a výnosov.</t>
  </si>
  <si>
    <t xml:space="preserve">25 % nákladov</t>
  </si>
  <si>
    <t xml:space="preserve">Maximálna výška dotácie zo štátneho rozpočtu je 25% celkových nákladov. Zároveň však maximálne do výšky rozdielu nákladov a výnosov.</t>
  </si>
  <si>
    <t xml:space="preserve">20 % nákladov</t>
  </si>
  <si>
    <t xml:space="preserve">Maximálna výška dotácie zo štátneho rozpočtu je 20% celkových nákladov. Zároveň však maximálne do výšky rozdielu nákladov a výnoso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 t="s">
        <v>1</v>
      </c>
      <c r="D3" s="4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5" t="s">
        <v>3</v>
      </c>
      <c r="C5" s="4" t="s">
        <v>4</v>
      </c>
      <c r="D5" s="4"/>
      <c r="E5" s="4" t="s">
        <v>5</v>
      </c>
    </row>
    <row r="6" customFormat="false" ht="15.75" hidden="false" customHeight="false" outlineLevel="0" collapsed="false">
      <c r="B6" s="3"/>
      <c r="C6" s="6"/>
      <c r="D6" s="6"/>
      <c r="E6" s="6"/>
    </row>
    <row r="7" customFormat="false" ht="12.75" hidden="false" customHeight="false" outlineLevel="0" collapsed="false">
      <c r="H7" s="7"/>
      <c r="I7" s="7"/>
    </row>
    <row r="8" customFormat="false" ht="12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7"/>
      <c r="I8" s="7"/>
    </row>
    <row r="9" customFormat="fals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7"/>
      <c r="I9" s="7"/>
    </row>
    <row r="10" customFormat="false" ht="12.75" hidden="false" customHeight="false" outlineLevel="0" collapsed="false">
      <c r="A10" s="12" t="n">
        <v>2</v>
      </c>
      <c r="B10" s="8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7"/>
      <c r="I10" s="7"/>
    </row>
    <row r="11" customFormat="fals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7"/>
      <c r="I11" s="7"/>
    </row>
    <row r="12" customFormat="fals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7"/>
      <c r="I12" s="7"/>
    </row>
    <row r="13" customFormat="false" ht="18.75" hidden="false" customHeight="tru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7"/>
      <c r="I13" s="7"/>
    </row>
    <row r="14" customFormat="fals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7"/>
      <c r="I14" s="7"/>
      <c r="K14" s="16"/>
    </row>
    <row r="15" customFormat="fals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7"/>
      <c r="I15" s="7"/>
      <c r="K15" s="16"/>
    </row>
    <row r="16" customFormat="fals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7"/>
      <c r="I16" s="7"/>
    </row>
    <row r="17" customFormat="fals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7"/>
      <c r="I17" s="7"/>
      <c r="K17" s="18"/>
    </row>
    <row r="18" customFormat="fals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7"/>
      <c r="I18" s="7"/>
    </row>
    <row r="19" customFormat="false" ht="12.75" hidden="false" customHeight="false" outlineLevel="0" collapsed="false">
      <c r="A19" s="8" t="n">
        <v>11</v>
      </c>
      <c r="B19" s="8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7"/>
      <c r="I19" s="7"/>
    </row>
    <row r="20" customFormat="fals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7"/>
      <c r="I20" s="7"/>
    </row>
    <row r="21" customFormat="fals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7"/>
      <c r="I21" s="7"/>
    </row>
    <row r="22" customFormat="fals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7"/>
      <c r="I22" s="7"/>
    </row>
    <row r="23" customFormat="fals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7"/>
      <c r="I23" s="7"/>
    </row>
    <row r="24" customFormat="fals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7"/>
      <c r="I24" s="7"/>
    </row>
    <row r="25" customFormat="fals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7"/>
      <c r="I25" s="7"/>
    </row>
    <row r="26" customFormat="fals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7"/>
      <c r="I26" s="7"/>
    </row>
    <row r="27" customFormat="fals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7"/>
      <c r="I27" s="7"/>
    </row>
    <row r="28" customFormat="fals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7"/>
      <c r="I28" s="7"/>
    </row>
    <row r="29" customFormat="fals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7"/>
      <c r="I29" s="7"/>
    </row>
    <row r="30" customFormat="false" ht="12.75" hidden="false" customHeight="false" outlineLevel="0" collapsed="false">
      <c r="A30" s="8" t="n">
        <v>22</v>
      </c>
      <c r="B30" s="8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7"/>
      <c r="I30" s="7"/>
    </row>
    <row r="31" customFormat="fals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7"/>
      <c r="I31" s="7"/>
    </row>
    <row r="32" customFormat="fals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7"/>
      <c r="I32" s="7"/>
    </row>
    <row r="33" customFormat="fals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7"/>
      <c r="I33" s="7"/>
    </row>
    <row r="34" customFormat="fals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7"/>
      <c r="I34" s="7"/>
    </row>
    <row r="35" customFormat="fals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7"/>
      <c r="I35" s="7"/>
    </row>
    <row r="36" customFormat="false" ht="12.75" hidden="false" customHeight="false" outlineLevel="0" collapsed="false">
      <c r="A36" s="8" t="n">
        <v>28</v>
      </c>
      <c r="B36" s="8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7"/>
      <c r="I36" s="7"/>
    </row>
    <row r="37" customFormat="fals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7"/>
      <c r="I37" s="7"/>
    </row>
    <row r="38" customFormat="fals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7"/>
      <c r="I38" s="7"/>
    </row>
    <row r="39" customFormat="fals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7"/>
      <c r="I39" s="7"/>
    </row>
    <row r="40" customFormat="fals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7"/>
      <c r="I40" s="7"/>
    </row>
    <row r="41" customFormat="fals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customFormat="fals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customFormat="fals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customFormat="fals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customFormat="false" ht="12.75" hidden="false" customHeight="false" outlineLevel="0" collapsed="false">
      <c r="A45" s="20" t="n">
        <v>37</v>
      </c>
      <c r="B45" s="21" t="s">
        <v>48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20" t="n">
        <v>38</v>
      </c>
      <c r="B46" s="21" t="s">
        <v>49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4" t="s">
        <v>50</v>
      </c>
    </row>
    <row r="49" customFormat="false" ht="25.5" hidden="false" customHeight="true" outlineLevel="0" collapsed="false">
      <c r="A49" s="25" t="s">
        <v>51</v>
      </c>
      <c r="B49" s="26" t="s">
        <v>52</v>
      </c>
      <c r="C49" s="26"/>
      <c r="D49" s="26"/>
      <c r="E49" s="26"/>
      <c r="F49" s="26"/>
      <c r="G49" s="26"/>
    </row>
  </sheetData>
  <mergeCells count="2">
    <mergeCell ref="A1:G1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 t="s">
        <v>1</v>
      </c>
      <c r="D3" s="4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5" t="s">
        <v>3</v>
      </c>
      <c r="C5" s="4" t="s">
        <v>4</v>
      </c>
      <c r="D5" s="4"/>
      <c r="E5" s="4" t="s">
        <v>5</v>
      </c>
    </row>
    <row r="6" customFormat="false" ht="15.75" hidden="false" customHeight="false" outlineLevel="0" collapsed="false">
      <c r="B6" s="3"/>
      <c r="C6" s="6"/>
      <c r="D6" s="6"/>
      <c r="E6" s="6"/>
    </row>
    <row r="7" customFormat="false" ht="12.75" hidden="false" customHeight="false" outlineLevel="0" collapsed="false">
      <c r="H7" s="7"/>
      <c r="I7" s="7"/>
    </row>
    <row r="8" customFormat="false" ht="12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7"/>
      <c r="I8" s="7"/>
    </row>
    <row r="9" customFormat="fals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7"/>
      <c r="I9" s="7"/>
    </row>
    <row r="10" customFormat="false" ht="12.75" hidden="false" customHeight="false" outlineLevel="0" collapsed="false">
      <c r="A10" s="12" t="n">
        <v>2</v>
      </c>
      <c r="B10" s="8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7"/>
      <c r="I10" s="7"/>
    </row>
    <row r="11" customFormat="fals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7"/>
      <c r="I11" s="7"/>
    </row>
    <row r="12" customFormat="fals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7"/>
      <c r="I12" s="7"/>
    </row>
    <row r="13" customFormat="false" ht="18.75" hidden="false" customHeight="tru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7"/>
      <c r="I13" s="7"/>
    </row>
    <row r="14" customFormat="fals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7"/>
      <c r="I14" s="7"/>
      <c r="K14" s="16"/>
    </row>
    <row r="15" customFormat="fals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7"/>
      <c r="I15" s="7"/>
      <c r="K15" s="16"/>
    </row>
    <row r="16" customFormat="fals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7"/>
      <c r="I16" s="7"/>
    </row>
    <row r="17" customFormat="fals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7"/>
      <c r="I17" s="7"/>
      <c r="K17" s="18"/>
    </row>
    <row r="18" customFormat="fals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7"/>
      <c r="I18" s="7"/>
    </row>
    <row r="19" customFormat="false" ht="12.75" hidden="false" customHeight="false" outlineLevel="0" collapsed="false">
      <c r="A19" s="8" t="n">
        <v>11</v>
      </c>
      <c r="B19" s="8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7"/>
      <c r="I19" s="7"/>
    </row>
    <row r="20" customFormat="fals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7"/>
      <c r="I20" s="7"/>
    </row>
    <row r="21" customFormat="fals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7"/>
      <c r="I21" s="7"/>
    </row>
    <row r="22" customFormat="fals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7"/>
      <c r="I22" s="7"/>
    </row>
    <row r="23" customFormat="fals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7"/>
      <c r="I23" s="7"/>
    </row>
    <row r="24" customFormat="fals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7"/>
      <c r="I24" s="7"/>
    </row>
    <row r="25" customFormat="fals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7"/>
      <c r="I25" s="7"/>
    </row>
    <row r="26" customFormat="fals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7"/>
      <c r="I26" s="7"/>
    </row>
    <row r="27" customFormat="fals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7"/>
      <c r="I27" s="7"/>
    </row>
    <row r="28" customFormat="fals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7"/>
      <c r="I28" s="7"/>
    </row>
    <row r="29" customFormat="fals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7"/>
      <c r="I29" s="7"/>
    </row>
    <row r="30" customFormat="false" ht="12.75" hidden="false" customHeight="false" outlineLevel="0" collapsed="false">
      <c r="A30" s="8" t="n">
        <v>22</v>
      </c>
      <c r="B30" s="8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7"/>
      <c r="I30" s="7"/>
    </row>
    <row r="31" customFormat="fals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7"/>
      <c r="I31" s="7"/>
    </row>
    <row r="32" customFormat="fals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7"/>
      <c r="I32" s="7"/>
    </row>
    <row r="33" customFormat="fals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7"/>
      <c r="I33" s="7"/>
    </row>
    <row r="34" customFormat="fals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7"/>
      <c r="I34" s="7"/>
    </row>
    <row r="35" customFormat="fals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7"/>
      <c r="I35" s="7"/>
    </row>
    <row r="36" customFormat="false" ht="12.75" hidden="false" customHeight="false" outlineLevel="0" collapsed="false">
      <c r="A36" s="8" t="n">
        <v>28</v>
      </c>
      <c r="B36" s="8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7"/>
      <c r="I36" s="7"/>
    </row>
    <row r="37" customFormat="fals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7"/>
      <c r="I37" s="7"/>
    </row>
    <row r="38" customFormat="fals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7"/>
      <c r="I38" s="7"/>
    </row>
    <row r="39" customFormat="fals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7"/>
      <c r="I39" s="7"/>
    </row>
    <row r="40" customFormat="fals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7"/>
      <c r="I40" s="7"/>
    </row>
    <row r="41" customFormat="fals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customFormat="fals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customFormat="fals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customFormat="fals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customFormat="false" ht="12.75" hidden="false" customHeight="false" outlineLevel="0" collapsed="false">
      <c r="A45" s="20" t="n">
        <v>37</v>
      </c>
      <c r="B45" s="21" t="s">
        <v>53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20" t="n">
        <v>38</v>
      </c>
      <c r="B46" s="21" t="s">
        <v>49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4" t="s">
        <v>50</v>
      </c>
    </row>
    <row r="49" customFormat="false" ht="25.5" hidden="false" customHeight="true" outlineLevel="0" collapsed="false">
      <c r="A49" s="25" t="s">
        <v>51</v>
      </c>
      <c r="B49" s="26" t="s">
        <v>54</v>
      </c>
      <c r="C49" s="26"/>
      <c r="D49" s="26"/>
      <c r="E49" s="26"/>
      <c r="F49" s="26"/>
      <c r="G49" s="26"/>
    </row>
  </sheetData>
  <mergeCells count="2">
    <mergeCell ref="A1:G1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9" activeCellId="0" sqref="B49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 t="s">
        <v>1</v>
      </c>
      <c r="D3" s="4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5" t="s">
        <v>3</v>
      </c>
      <c r="C5" s="4" t="s">
        <v>4</v>
      </c>
      <c r="D5" s="4"/>
      <c r="E5" s="4" t="s">
        <v>5</v>
      </c>
    </row>
    <row r="6" customFormat="false" ht="15.75" hidden="false" customHeight="false" outlineLevel="0" collapsed="false">
      <c r="B6" s="3"/>
      <c r="C6" s="6"/>
      <c r="D6" s="6"/>
      <c r="E6" s="6"/>
    </row>
    <row r="7" customFormat="false" ht="12.75" hidden="false" customHeight="false" outlineLevel="0" collapsed="false">
      <c r="H7" s="7"/>
      <c r="I7" s="7"/>
    </row>
    <row r="8" customFormat="false" ht="12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7"/>
      <c r="I8" s="7"/>
    </row>
    <row r="9" customFormat="fals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7"/>
      <c r="I9" s="7"/>
    </row>
    <row r="10" customFormat="false" ht="12.75" hidden="false" customHeight="false" outlineLevel="0" collapsed="false">
      <c r="A10" s="12" t="n">
        <v>2</v>
      </c>
      <c r="B10" s="8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7"/>
      <c r="I10" s="7"/>
    </row>
    <row r="11" customFormat="fals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7"/>
      <c r="I11" s="7"/>
    </row>
    <row r="12" customFormat="fals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7"/>
      <c r="I12" s="7"/>
    </row>
    <row r="13" customFormat="false" ht="18.75" hidden="false" customHeight="tru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7"/>
      <c r="I13" s="7"/>
    </row>
    <row r="14" customFormat="fals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7"/>
      <c r="I14" s="7"/>
      <c r="K14" s="16"/>
    </row>
    <row r="15" customFormat="fals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7"/>
      <c r="I15" s="7"/>
      <c r="K15" s="16"/>
    </row>
    <row r="16" customFormat="fals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7"/>
      <c r="I16" s="7"/>
    </row>
    <row r="17" customFormat="fals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7"/>
      <c r="I17" s="7"/>
      <c r="K17" s="18"/>
    </row>
    <row r="18" customFormat="fals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7"/>
      <c r="I18" s="7"/>
    </row>
    <row r="19" customFormat="false" ht="12.75" hidden="false" customHeight="false" outlineLevel="0" collapsed="false">
      <c r="A19" s="8" t="n">
        <v>11</v>
      </c>
      <c r="B19" s="8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7"/>
      <c r="I19" s="7"/>
    </row>
    <row r="20" customFormat="fals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7"/>
      <c r="I20" s="7"/>
    </row>
    <row r="21" customFormat="fals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7"/>
      <c r="I21" s="7"/>
    </row>
    <row r="22" customFormat="fals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7"/>
      <c r="I22" s="7"/>
    </row>
    <row r="23" customFormat="fals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7"/>
      <c r="I23" s="7"/>
    </row>
    <row r="24" customFormat="fals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7"/>
      <c r="I24" s="7"/>
    </row>
    <row r="25" customFormat="fals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7"/>
      <c r="I25" s="7"/>
    </row>
    <row r="26" customFormat="fals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7"/>
      <c r="I26" s="7"/>
    </row>
    <row r="27" customFormat="fals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7"/>
      <c r="I27" s="7"/>
    </row>
    <row r="28" customFormat="fals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7"/>
      <c r="I28" s="7"/>
    </row>
    <row r="29" customFormat="fals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7"/>
      <c r="I29" s="7"/>
    </row>
    <row r="30" customFormat="false" ht="12.75" hidden="false" customHeight="false" outlineLevel="0" collapsed="false">
      <c r="A30" s="8" t="n">
        <v>22</v>
      </c>
      <c r="B30" s="8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7"/>
      <c r="I30" s="7"/>
    </row>
    <row r="31" customFormat="fals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7"/>
      <c r="I31" s="7"/>
    </row>
    <row r="32" customFormat="fals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7"/>
      <c r="I32" s="7"/>
    </row>
    <row r="33" customFormat="fals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7"/>
      <c r="I33" s="7"/>
    </row>
    <row r="34" customFormat="fals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7"/>
      <c r="I34" s="7"/>
    </row>
    <row r="35" customFormat="fals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7"/>
      <c r="I35" s="7"/>
    </row>
    <row r="36" customFormat="false" ht="12.75" hidden="false" customHeight="false" outlineLevel="0" collapsed="false">
      <c r="A36" s="8" t="n">
        <v>28</v>
      </c>
      <c r="B36" s="8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7"/>
      <c r="I36" s="7"/>
    </row>
    <row r="37" customFormat="fals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7"/>
      <c r="I37" s="7"/>
    </row>
    <row r="38" customFormat="fals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7"/>
      <c r="I38" s="7"/>
    </row>
    <row r="39" customFormat="fals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7"/>
      <c r="I39" s="7"/>
    </row>
    <row r="40" customFormat="fals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7"/>
      <c r="I40" s="7"/>
    </row>
    <row r="41" customFormat="fals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customFormat="fals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customFormat="fals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customFormat="fals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customFormat="false" ht="12.75" hidden="false" customHeight="false" outlineLevel="0" collapsed="false">
      <c r="A45" s="20" t="n">
        <v>37</v>
      </c>
      <c r="B45" s="21" t="s">
        <v>55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20" t="n">
        <v>38</v>
      </c>
      <c r="B46" s="21" t="s">
        <v>49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4" t="s">
        <v>50</v>
      </c>
    </row>
    <row r="49" customFormat="false" ht="25.5" hidden="false" customHeight="true" outlineLevel="0" collapsed="false">
      <c r="A49" s="25" t="s">
        <v>51</v>
      </c>
      <c r="B49" s="26" t="s">
        <v>56</v>
      </c>
      <c r="C49" s="26"/>
      <c r="D49" s="26"/>
      <c r="E49" s="26"/>
      <c r="F49" s="26"/>
      <c r="G49" s="26"/>
    </row>
  </sheetData>
  <mergeCells count="2">
    <mergeCell ref="A1:G1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 t="s">
        <v>1</v>
      </c>
      <c r="D3" s="4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5" t="s">
        <v>3</v>
      </c>
      <c r="C5" s="4" t="s">
        <v>4</v>
      </c>
      <c r="D5" s="4"/>
      <c r="E5" s="4" t="s">
        <v>5</v>
      </c>
    </row>
    <row r="6" customFormat="false" ht="15.75" hidden="false" customHeight="false" outlineLevel="0" collapsed="false">
      <c r="B6" s="3"/>
      <c r="C6" s="6"/>
      <c r="D6" s="6"/>
      <c r="E6" s="6"/>
    </row>
    <row r="7" customFormat="false" ht="12.75" hidden="false" customHeight="false" outlineLevel="0" collapsed="false">
      <c r="H7" s="7"/>
      <c r="I7" s="7"/>
    </row>
    <row r="8" customFormat="false" ht="12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7"/>
      <c r="I8" s="7"/>
    </row>
    <row r="9" customFormat="fals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7"/>
      <c r="I9" s="7"/>
    </row>
    <row r="10" customFormat="false" ht="12.75" hidden="false" customHeight="false" outlineLevel="0" collapsed="false">
      <c r="A10" s="12" t="n">
        <v>2</v>
      </c>
      <c r="B10" s="8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7"/>
      <c r="I10" s="7"/>
    </row>
    <row r="11" customFormat="fals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7"/>
      <c r="I11" s="7"/>
    </row>
    <row r="12" customFormat="fals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7"/>
      <c r="I12" s="7"/>
    </row>
    <row r="13" customFormat="false" ht="18.75" hidden="false" customHeight="tru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7"/>
      <c r="I13" s="7"/>
    </row>
    <row r="14" customFormat="fals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7"/>
      <c r="I14" s="7"/>
      <c r="K14" s="16"/>
    </row>
    <row r="15" customFormat="fals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7"/>
      <c r="I15" s="7"/>
      <c r="K15" s="16"/>
    </row>
    <row r="16" customFormat="fals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7"/>
      <c r="I16" s="7"/>
    </row>
    <row r="17" customFormat="fals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7"/>
      <c r="I17" s="7"/>
      <c r="K17" s="18"/>
    </row>
    <row r="18" customFormat="fals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7"/>
      <c r="I18" s="7"/>
    </row>
    <row r="19" customFormat="false" ht="12.75" hidden="false" customHeight="false" outlineLevel="0" collapsed="false">
      <c r="A19" s="8" t="n">
        <v>11</v>
      </c>
      <c r="B19" s="8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7"/>
      <c r="I19" s="7"/>
    </row>
    <row r="20" customFormat="fals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7"/>
      <c r="I20" s="7"/>
    </row>
    <row r="21" customFormat="fals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7"/>
      <c r="I21" s="7"/>
    </row>
    <row r="22" customFormat="fals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7"/>
      <c r="I22" s="7"/>
    </row>
    <row r="23" customFormat="fals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7"/>
      <c r="I23" s="7"/>
    </row>
    <row r="24" customFormat="fals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7"/>
      <c r="I24" s="7"/>
    </row>
    <row r="25" customFormat="fals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7"/>
      <c r="I25" s="7"/>
    </row>
    <row r="26" customFormat="fals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7"/>
      <c r="I26" s="7"/>
    </row>
    <row r="27" customFormat="fals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7"/>
      <c r="I27" s="7"/>
    </row>
    <row r="28" customFormat="fals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7"/>
      <c r="I28" s="7"/>
    </row>
    <row r="29" customFormat="fals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7"/>
      <c r="I29" s="7"/>
    </row>
    <row r="30" customFormat="false" ht="12.75" hidden="false" customHeight="false" outlineLevel="0" collapsed="false">
      <c r="A30" s="8" t="n">
        <v>22</v>
      </c>
      <c r="B30" s="8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7"/>
      <c r="I30" s="7"/>
    </row>
    <row r="31" customFormat="fals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7"/>
      <c r="I31" s="7"/>
    </row>
    <row r="32" customFormat="fals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7"/>
      <c r="I32" s="7"/>
    </row>
    <row r="33" customFormat="fals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7"/>
      <c r="I33" s="7"/>
    </row>
    <row r="34" customFormat="fals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7"/>
      <c r="I34" s="7"/>
    </row>
    <row r="35" customFormat="fals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7"/>
      <c r="I35" s="7"/>
    </row>
    <row r="36" customFormat="false" ht="12.75" hidden="false" customHeight="false" outlineLevel="0" collapsed="false">
      <c r="A36" s="8" t="n">
        <v>28</v>
      </c>
      <c r="B36" s="8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7"/>
      <c r="I36" s="7"/>
    </row>
    <row r="37" customFormat="fals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7"/>
      <c r="I37" s="7"/>
    </row>
    <row r="38" customFormat="fals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7"/>
      <c r="I38" s="7"/>
    </row>
    <row r="39" customFormat="fals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7"/>
      <c r="I39" s="7"/>
    </row>
    <row r="40" customFormat="fals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7"/>
      <c r="I40" s="7"/>
    </row>
    <row r="41" customFormat="fals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customFormat="fals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customFormat="fals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customFormat="fals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customFormat="false" ht="12.75" hidden="false" customHeight="false" outlineLevel="0" collapsed="false">
      <c r="A45" s="20" t="n">
        <v>37</v>
      </c>
      <c r="B45" s="21" t="s">
        <v>57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20" t="n">
        <v>38</v>
      </c>
      <c r="B46" s="21" t="s">
        <v>49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4" t="s">
        <v>50</v>
      </c>
    </row>
    <row r="49" customFormat="false" ht="25.5" hidden="false" customHeight="true" outlineLevel="0" collapsed="false">
      <c r="A49" s="25" t="s">
        <v>51</v>
      </c>
      <c r="B49" s="26" t="s">
        <v>58</v>
      </c>
      <c r="C49" s="26"/>
      <c r="D49" s="26"/>
      <c r="E49" s="26"/>
      <c r="F49" s="26"/>
      <c r="G49" s="26"/>
    </row>
  </sheetData>
  <mergeCells count="2">
    <mergeCell ref="A1:G1"/>
    <mergeCell ref="B49:G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13"/>
    <col collapsed="false" customWidth="true" hidden="false" outlineLevel="0" max="6" min="3" style="1" width="11.42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75" hidden="false" customHeight="false" outlineLevel="0" collapsed="false">
      <c r="B3" s="3" t="s">
        <v>1</v>
      </c>
      <c r="D3" s="4" t="s">
        <v>2</v>
      </c>
    </row>
    <row r="4" customFormat="false" ht="15.75" hidden="false" customHeight="false" outlineLevel="0" collapsed="false">
      <c r="B4" s="3"/>
    </row>
    <row r="5" customFormat="false" ht="15.75" hidden="false" customHeight="false" outlineLevel="0" collapsed="false">
      <c r="B5" s="5" t="s">
        <v>3</v>
      </c>
      <c r="C5" s="4" t="s">
        <v>4</v>
      </c>
      <c r="D5" s="4"/>
      <c r="E5" s="4" t="s">
        <v>5</v>
      </c>
    </row>
    <row r="6" customFormat="false" ht="15.75" hidden="false" customHeight="false" outlineLevel="0" collapsed="false">
      <c r="B6" s="3"/>
      <c r="C6" s="6"/>
      <c r="D6" s="6"/>
      <c r="E6" s="6"/>
    </row>
    <row r="7" customFormat="false" ht="12.75" hidden="false" customHeight="false" outlineLevel="0" collapsed="false">
      <c r="H7" s="7"/>
      <c r="I7" s="7"/>
    </row>
    <row r="8" customFormat="false" ht="12.75" hidden="false" customHeight="false" outlineLevel="0" collapsed="false">
      <c r="A8" s="8" t="s">
        <v>6</v>
      </c>
      <c r="B8" s="8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7"/>
      <c r="I8" s="7"/>
    </row>
    <row r="9" customFormat="fals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7"/>
      <c r="I9" s="7"/>
    </row>
    <row r="10" customFormat="false" ht="12.75" hidden="false" customHeight="false" outlineLevel="0" collapsed="false">
      <c r="A10" s="12" t="n">
        <v>2</v>
      </c>
      <c r="B10" s="8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7"/>
      <c r="I10" s="7"/>
    </row>
    <row r="11" customFormat="fals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7"/>
      <c r="I11" s="7"/>
    </row>
    <row r="12" customFormat="fals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7"/>
      <c r="I12" s="7"/>
    </row>
    <row r="13" customFormat="false" ht="18.75" hidden="false" customHeight="tru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7"/>
      <c r="I13" s="7"/>
    </row>
    <row r="14" customFormat="fals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7"/>
      <c r="I14" s="7"/>
      <c r="K14" s="16"/>
    </row>
    <row r="15" customFormat="fals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7"/>
      <c r="I15" s="7"/>
      <c r="K15" s="16"/>
    </row>
    <row r="16" customFormat="fals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7"/>
      <c r="I16" s="7"/>
    </row>
    <row r="17" customFormat="fals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7"/>
      <c r="I17" s="7"/>
      <c r="K17" s="18"/>
    </row>
    <row r="18" customFormat="fals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7"/>
      <c r="I18" s="7"/>
    </row>
    <row r="19" customFormat="false" ht="12.75" hidden="false" customHeight="false" outlineLevel="0" collapsed="false">
      <c r="A19" s="8" t="n">
        <v>11</v>
      </c>
      <c r="B19" s="8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7"/>
      <c r="I19" s="7"/>
    </row>
    <row r="20" customFormat="fals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7"/>
      <c r="I20" s="7"/>
    </row>
    <row r="21" customFormat="fals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7"/>
      <c r="I21" s="7"/>
    </row>
    <row r="22" customFormat="fals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7"/>
      <c r="I22" s="7"/>
    </row>
    <row r="23" customFormat="fals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7"/>
      <c r="I23" s="7"/>
    </row>
    <row r="24" customFormat="fals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7"/>
      <c r="I24" s="7"/>
    </row>
    <row r="25" customFormat="fals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7"/>
      <c r="I25" s="7"/>
    </row>
    <row r="26" customFormat="fals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7"/>
      <c r="I26" s="7"/>
    </row>
    <row r="27" customFormat="fals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7"/>
      <c r="I27" s="7"/>
    </row>
    <row r="28" customFormat="fals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7"/>
      <c r="I28" s="7"/>
    </row>
    <row r="29" customFormat="fals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7"/>
      <c r="I29" s="7"/>
    </row>
    <row r="30" customFormat="false" ht="12.75" hidden="false" customHeight="false" outlineLevel="0" collapsed="false">
      <c r="A30" s="8" t="n">
        <v>22</v>
      </c>
      <c r="B30" s="8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7"/>
      <c r="I30" s="7"/>
    </row>
    <row r="31" customFormat="fals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7"/>
      <c r="I31" s="7"/>
    </row>
    <row r="32" customFormat="fals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7"/>
      <c r="I32" s="7"/>
    </row>
    <row r="33" customFormat="fals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7"/>
      <c r="I33" s="7"/>
    </row>
    <row r="34" customFormat="fals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7"/>
      <c r="I34" s="7"/>
    </row>
    <row r="35" customFormat="fals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7"/>
      <c r="I35" s="7"/>
    </row>
    <row r="36" customFormat="false" ht="12.75" hidden="false" customHeight="false" outlineLevel="0" collapsed="false">
      <c r="A36" s="8" t="n">
        <v>28</v>
      </c>
      <c r="B36" s="8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7"/>
      <c r="I36" s="7"/>
    </row>
    <row r="37" customFormat="fals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7"/>
      <c r="I37" s="7"/>
    </row>
    <row r="38" customFormat="fals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7"/>
      <c r="I38" s="7"/>
    </row>
    <row r="39" customFormat="fals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7"/>
      <c r="I39" s="7"/>
    </row>
    <row r="40" customFormat="fals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7"/>
      <c r="I40" s="7"/>
    </row>
    <row r="41" customFormat="fals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customFormat="fals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customFormat="fals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customFormat="fals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customFormat="false" ht="12.75" hidden="false" customHeight="false" outlineLevel="0" collapsed="false">
      <c r="A45" s="20" t="n">
        <v>37</v>
      </c>
      <c r="B45" s="21" t="s">
        <v>57</v>
      </c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20" t="n">
        <v>38</v>
      </c>
      <c r="B46" s="21" t="s">
        <v>49</v>
      </c>
      <c r="C46" s="13"/>
      <c r="D46" s="13"/>
      <c r="E46" s="13"/>
      <c r="F46" s="13"/>
      <c r="G46" s="13"/>
    </row>
    <row r="47" customFormat="false" ht="12.75" hidden="false" customHeight="false" outlineLevel="0" collapsed="false">
      <c r="B47" s="22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4" t="s">
        <v>50</v>
      </c>
    </row>
    <row r="49" customFormat="false" ht="25.5" hidden="false" customHeight="true" outlineLevel="0" collapsed="false">
      <c r="A49" s="25" t="s">
        <v>51</v>
      </c>
      <c r="B49" s="26" t="s">
        <v>58</v>
      </c>
      <c r="C49" s="26"/>
      <c r="D49" s="26"/>
      <c r="E49" s="26"/>
      <c r="F49" s="26"/>
      <c r="G49" s="26"/>
    </row>
  </sheetData>
  <mergeCells count="2">
    <mergeCell ref="A1:G1"/>
    <mergeCell ref="B49:G49"/>
  </mergeCells>
  <printOptions headings="false" gridLines="false" gridLinesSet="true" horizontalCentered="false" verticalCentered="false"/>
  <pageMargins left="0.511805555555556" right="0.479861111111111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10:44:26Z</dcterms:created>
  <dc:creator>Admin</dc:creator>
  <dc:description/>
  <dc:language>en-US</dc:language>
  <cp:lastModifiedBy>forrova</cp:lastModifiedBy>
  <cp:lastPrinted>2007-03-13T15:33:49Z</cp:lastPrinted>
  <dcterms:modified xsi:type="dcterms:W3CDTF">2007-09-11T15:17:53Z</dcterms:modified>
  <cp:revision>0</cp:revision>
  <dc:subject/>
  <dc:title/>
</cp:coreProperties>
</file>